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6">
  <si>
    <t xml:space="preserve">        Załącznik Nr 4</t>
  </si>
  <si>
    <t xml:space="preserve">        do Uchwały Budżetowej</t>
  </si>
  <si>
    <t xml:space="preserve">        Nr .................................</t>
  </si>
  <si>
    <t xml:space="preserve">        Rady Miejskiej w Sulechowie</t>
  </si>
  <si>
    <t xml:space="preserve">        z dnia ...........................</t>
  </si>
  <si>
    <t xml:space="preserve">Limity wydatków budżetowych na Wieloletnie Programy Inwestycyjne Gminy Sulechów na lata 2006-2008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podziałki klasyfikacyjnej</t>
  </si>
  <si>
    <t xml:space="preserve">Nazwa programu inwestycyjnego i zadania</t>
  </si>
  <si>
    <t xml:space="preserve">Jednostka organizacyjna realizująca program lub koordynująca wykonanie programu  </t>
  </si>
  <si>
    <t xml:space="preserve">Okres realizacji</t>
  </si>
  <si>
    <t xml:space="preserve">Łączne nakłady finansowe</t>
  </si>
  <si>
    <t xml:space="preserve">Planowane nakłady do roku 2005</t>
  </si>
  <si>
    <t xml:space="preserve">W tym wysokość wydatków                              w roku budżetowym i w dwóch kolejnych latach</t>
  </si>
  <si>
    <t xml:space="preserve">010</t>
  </si>
  <si>
    <t xml:space="preserve">Rolnictwo i Łowiectwo </t>
  </si>
  <si>
    <t xml:space="preserve">Program utrzymania                       i rozwoju bazy dziedzictwa kulturowego</t>
  </si>
  <si>
    <t xml:space="preserve">Gmina Sulechów</t>
  </si>
  <si>
    <t xml:space="preserve">1.</t>
  </si>
  <si>
    <t xml:space="preserve">01036</t>
  </si>
  <si>
    <t xml:space="preserve">Restrukturyzacja                                  i modernizacja sektora żywnościowego oraz rozwój obszarów wiejskich</t>
  </si>
  <si>
    <t xml:space="preserve">1. Adaptacja i remont budynku byłej szkoły podstawowej na wielofunkcyjną salę wiejską w Klępsku</t>
  </si>
  <si>
    <t xml:space="preserve">2004-2006</t>
  </si>
  <si>
    <t xml:space="preserve">środki UE    SPO (65%)</t>
  </si>
  <si>
    <t xml:space="preserve">-</t>
  </si>
  <si>
    <t xml:space="preserve">środki własne (35%)</t>
  </si>
  <si>
    <t xml:space="preserve">RAZEM:</t>
  </si>
  <si>
    <t xml:space="preserve">2.</t>
  </si>
  <si>
    <t xml:space="preserve">2. Budowa sali wiejskiej              w Kijach spełniającej rolę świetlicy wiejskiej i sali sportowej                         Etap I Projekt  i prace                                   przygotowawcze o środki               z UE</t>
  </si>
  <si>
    <t xml:space="preserve">2005-2008</t>
  </si>
  <si>
    <t xml:space="preserve">środki UE    SPO (30%)</t>
  </si>
  <si>
    <t xml:space="preserve">środki FRKF- MENiS (32%)</t>
  </si>
  <si>
    <t xml:space="preserve">środki własne (38%)</t>
  </si>
  <si>
    <t xml:space="preserve">Turystyka</t>
  </si>
  <si>
    <t xml:space="preserve">Program dla Odry 2006</t>
  </si>
  <si>
    <t xml:space="preserve">Beneficjent                  Gmina Sulechów                                                      </t>
  </si>
  <si>
    <t xml:space="preserve">Zadania w zakresie upowszechniania turystyki</t>
  </si>
  <si>
    <t xml:space="preserve">Budowa przystani turystycznych na Odrze                   w miejscowościach: Cigacice Gmina Sulechów, Nowa Sól                                                 i Bytom Odrzański Program INTERREG III A                                Etap I</t>
  </si>
  <si>
    <t xml:space="preserve">3.</t>
  </si>
  <si>
    <t xml:space="preserve">A. Zadanie Inwestycyjne Gmina Sulechów</t>
  </si>
  <si>
    <t xml:space="preserve">2003-2007</t>
  </si>
  <si>
    <t xml:space="preserve">środki UE (64%)</t>
  </si>
  <si>
    <t xml:space="preserve">środki własne (36%)</t>
  </si>
  <si>
    <t xml:space="preserve">4.</t>
  </si>
  <si>
    <t xml:space="preserve">B. Zadanie Inwestycyjne Miasto Nowa Sól</t>
  </si>
  <si>
    <t xml:space="preserve">Partner                     Miasto Nowa Sól</t>
  </si>
  <si>
    <t xml:space="preserve">2004-2007</t>
  </si>
  <si>
    <t xml:space="preserve">5.</t>
  </si>
  <si>
    <t xml:space="preserve">C. Zadanie Inwestycyjne Gmina Bytom Odrzański</t>
  </si>
  <si>
    <t xml:space="preserve">Partner                         Gmina Bytom Odrzański</t>
  </si>
  <si>
    <t xml:space="preserve">Ogółem Projekt</t>
  </si>
  <si>
    <t xml:space="preserve">Administracja Publiczna</t>
  </si>
  <si>
    <t xml:space="preserve">Beneficjent Lider Fundacja Informatyki                          i Zarządzania (FIiZ) z Łodzi                       Partner Gmina Sulechów</t>
  </si>
  <si>
    <t xml:space="preserve">6.</t>
  </si>
  <si>
    <t xml:space="preserve">Urzędy gmin (miast)</t>
  </si>
  <si>
    <t xml:space="preserve">Samorządowa platforma cyfrowa ustawicznego szkolenia kadr oraz rozwoju e-usług publicznych</t>
  </si>
  <si>
    <t xml:space="preserve">2006-2008</t>
  </si>
  <si>
    <t xml:space="preserve">środki NMF i MFEOG (80,8%)</t>
  </si>
  <si>
    <t xml:space="preserve">środki własne (19,2%)</t>
  </si>
  <si>
    <r>
      <rPr>
        <sz val="8"/>
        <rFont val="Arial"/>
        <family val="0"/>
        <charset val="238"/>
      </rPr>
      <t xml:space="preserve">Średni kurs NBP z 29.09.2005r.                                              tabela nr 189/A/NBP/2005 - </t>
    </r>
    <r>
      <rPr>
        <b val="true"/>
        <sz val="8"/>
        <rFont val="Arial"/>
        <family val="2"/>
      </rPr>
      <t xml:space="preserve">3,9048 PLN</t>
    </r>
  </si>
  <si>
    <t xml:space="preserve">102.570€</t>
  </si>
  <si>
    <t xml:space="preserve">17.270€</t>
  </si>
  <si>
    <t xml:space="preserve">42.650€</t>
  </si>
  <si>
    <t xml:space="preserve">24.330€</t>
  </si>
  <si>
    <t xml:space="preserve">8.110€</t>
  </si>
  <si>
    <t xml:space="preserve">126.900€</t>
  </si>
  <si>
    <t xml:space="preserve">25.380€</t>
  </si>
  <si>
    <t xml:space="preserve">50.760€</t>
  </si>
  <si>
    <t xml:space="preserve">Oświata i Wychowanie</t>
  </si>
  <si>
    <t xml:space="preserve">Program rozwoju bazy sportowej</t>
  </si>
  <si>
    <t xml:space="preserve">7.</t>
  </si>
  <si>
    <t xml:space="preserve">Szkoły podstawowe</t>
  </si>
  <si>
    <t xml:space="preserve">1. Budowa sali sportowej przy Szkole Podstawowej              nr 1 w Sulechowie</t>
  </si>
  <si>
    <t xml:space="preserve">środki FRKF(MENiS) (19%)</t>
  </si>
  <si>
    <t xml:space="preserve">środki własne (81%)</t>
  </si>
  <si>
    <t xml:space="preserve">Gospodarka Komunalna                i Ochrona Środowiska</t>
  </si>
  <si>
    <t xml:space="preserve">Program Kanalizacji Gminy</t>
  </si>
  <si>
    <t xml:space="preserve">Gmina Sulechów                   </t>
  </si>
  <si>
    <t xml:space="preserve">8.</t>
  </si>
  <si>
    <t xml:space="preserve">Gospodarka ściekowa            i ochrona wód </t>
  </si>
  <si>
    <t xml:space="preserve">1. Budowa kanalizacji           w Krężołach</t>
  </si>
  <si>
    <t xml:space="preserve">2003-2006</t>
  </si>
  <si>
    <t xml:space="preserve">pożyczka z NFOŚiGW (75%)</t>
  </si>
  <si>
    <t xml:space="preserve">pożyczka z WFOŚiGW (19%)</t>
  </si>
  <si>
    <t xml:space="preserve">środki własne (6%)</t>
  </si>
  <si>
    <t xml:space="preserve">9.</t>
  </si>
  <si>
    <t xml:space="preserve">2. Budowa kanalizacji           w Bukowie</t>
  </si>
  <si>
    <t xml:space="preserve">pożyczka z WFOŚiGW (80%)</t>
  </si>
  <si>
    <t xml:space="preserve">środki własne (20%)</t>
  </si>
  <si>
    <t xml:space="preserve">10.</t>
  </si>
  <si>
    <t xml:space="preserve">3. Budowa kanalizacji            w Kalsku</t>
  </si>
  <si>
    <t xml:space="preserve">Gmina Sulechów                  </t>
  </si>
  <si>
    <t xml:space="preserve">2005-2007</t>
  </si>
  <si>
    <t xml:space="preserve">środki z UE  ZPORR (75%)</t>
  </si>
  <si>
    <t xml:space="preserve">środki własne (25%)</t>
  </si>
  <si>
    <t xml:space="preserve">11.</t>
  </si>
  <si>
    <t xml:space="preserve">4. Budowa kanalizacji                 w Cigacicach, w Górkach Małych, w Górzykowie,               w Nowym Świecie                  Etap I rok 2006 projekt            Etap II realizacja</t>
  </si>
  <si>
    <t xml:space="preserve">12.</t>
  </si>
  <si>
    <t xml:space="preserve">Kultura i Ochrona Dziedzictwa Narodowego</t>
  </si>
  <si>
    <t xml:space="preserve">1. Adaptacja Zboru Ariańskiego przy                         Al. Wielkopolskiej                          w Sulechowie na salę widowiskowo-projekcyjną              </t>
  </si>
  <si>
    <t xml:space="preserve">Gmina Sulechów          </t>
  </si>
  <si>
    <t xml:space="preserve">1985-2007</t>
  </si>
  <si>
    <t xml:space="preserve">Ochrona i konserwacja zabytków</t>
  </si>
  <si>
    <t xml:space="preserve">środki UE    ZPORR (64%)</t>
  </si>
  <si>
    <t xml:space="preserve">środki UE SPO</t>
  </si>
  <si>
    <t xml:space="preserve">śr. FRKF (MENiS)</t>
  </si>
  <si>
    <t xml:space="preserve">środki UE INTERREG III A</t>
  </si>
  <si>
    <t xml:space="preserve">środki NMF i MFEOG</t>
  </si>
  <si>
    <t xml:space="preserve">pożyczka z NFOŚiGW</t>
  </si>
  <si>
    <t xml:space="preserve">pożyczka z WFOŚiGW</t>
  </si>
  <si>
    <t xml:space="preserve">środki UE   ZPORR</t>
  </si>
  <si>
    <t xml:space="preserve">środki własne</t>
  </si>
  <si>
    <t xml:space="preserve">Razem środki własne                           (§§ 6050, 6056, 6059)</t>
  </si>
  <si>
    <t xml:space="preserve">OGÓŁEM:</t>
  </si>
  <si>
    <t xml:space="preserve">(1 - 12) </t>
  </si>
  <si>
    <t xml:space="preserve">Objaśnienia:</t>
  </si>
  <si>
    <t xml:space="preserve">SPO                          </t>
  </si>
  <si>
    <t xml:space="preserve">Sektorowy Program Operacyjny</t>
  </si>
  <si>
    <t xml:space="preserve">ZPORR                  </t>
  </si>
  <si>
    <t xml:space="preserve">Zintegrowany Program Operacyjny Rozwoju Regionalnego</t>
  </si>
  <si>
    <t xml:space="preserve">SAPARD                   </t>
  </si>
  <si>
    <t xml:space="preserve">Program SAPARD</t>
  </si>
  <si>
    <t xml:space="preserve">INTERREG                </t>
  </si>
  <si>
    <t xml:space="preserve">Program INTERREG III A (Inicjatywa Wspólnotowa Polska, Niemcy)</t>
  </si>
  <si>
    <t xml:space="preserve">FRKF (MENiS)          </t>
  </si>
  <si>
    <t xml:space="preserve">Fundusz Rozwoju Kultury Fizycznej (Ministerstwo Edukacji Narodowej i Sportu)</t>
  </si>
  <si>
    <t xml:space="preserve">NFOŚiGW                 </t>
  </si>
  <si>
    <t xml:space="preserve">Narodowy Fundusz Ochrony Środowiska i Gospodarki Wodnej w Warszawie</t>
  </si>
  <si>
    <t xml:space="preserve">WFOŚiGW                </t>
  </si>
  <si>
    <t xml:space="preserve">Wojewódzki Fundusz Ochrony Środowiska i Gospodarki Wodnej w Zielonej Górze</t>
  </si>
  <si>
    <t xml:space="preserve">NMF i MFEOG</t>
  </si>
  <si>
    <t xml:space="preserve">Norweski Mechanizm Finansowy i Mechanizm Finansowy Europejskiego Obszaru Gospodarcz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&quot; zł&quot;_-;\-* #,##0.00&quot; zł&quot;_-;_-* \-??&quot; zł&quot;_-;_-@_-"/>
    <numFmt numFmtId="168" formatCode="[$-409]d\-mmm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8.5"/>
      <name val="Arial"/>
      <family val="2"/>
    </font>
    <font>
      <sz val="9"/>
      <name val="Arial CE"/>
      <family val="0"/>
      <charset val="238"/>
    </font>
    <font>
      <b val="true"/>
      <sz val="9"/>
      <name val="Arial"/>
      <family val="2"/>
    </font>
    <font>
      <sz val="9"/>
      <name val="Arial"/>
      <family val="2"/>
    </font>
    <font>
      <sz val="9.5"/>
      <name val="Arial CE"/>
      <family val="0"/>
      <charset val="238"/>
    </font>
    <font>
      <sz val="9.5"/>
      <name val="Arial"/>
      <family val="2"/>
    </font>
    <font>
      <b val="true"/>
      <sz val="10"/>
      <name val="Arial"/>
      <family val="2"/>
    </font>
    <font>
      <sz val="9"/>
      <name val="Arial"/>
      <family val="0"/>
      <charset val="238"/>
    </font>
    <font>
      <sz val="9.5"/>
      <name val="Arial"/>
      <family val="0"/>
      <charset val="238"/>
    </font>
    <font>
      <sz val="10"/>
      <name val="Arial"/>
      <family val="2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</font>
    <font>
      <b val="true"/>
      <sz val="10"/>
      <name val="Arial CE"/>
      <family val="0"/>
      <charset val="238"/>
    </font>
    <font>
      <b val="true"/>
      <sz val="9.5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4" activeCellId="0" sqref="G14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14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22.56"/>
    <col collapsed="false" customWidth="true" hidden="false" outlineLevel="0" max="6" min="6" style="0" width="21.7"/>
    <col collapsed="false" customWidth="true" hidden="false" outlineLevel="0" max="7" min="7" style="0" width="15.28"/>
    <col collapsed="false" customWidth="true" hidden="false" outlineLevel="0" max="8" min="8" style="0" width="9.28"/>
    <col collapsed="false" customWidth="true" hidden="false" outlineLevel="0" max="13" min="9" style="0" width="9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3" t="s">
        <v>0</v>
      </c>
      <c r="L1" s="3"/>
      <c r="M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3" t="s">
        <v>1</v>
      </c>
      <c r="L2" s="3"/>
      <c r="M2" s="3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 t="s">
        <v>2</v>
      </c>
      <c r="L3" s="4"/>
      <c r="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 t="s">
        <v>3</v>
      </c>
      <c r="L4" s="4"/>
      <c r="M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 t="s">
        <v>4</v>
      </c>
      <c r="L5" s="4"/>
      <c r="M5" s="4"/>
    </row>
    <row r="6" customFormat="false" ht="9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5"/>
      <c r="L6" s="5"/>
      <c r="M6" s="5"/>
    </row>
    <row r="7" customFormat="false" ht="9.9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  <c r="L7" s="7"/>
      <c r="M7" s="7"/>
    </row>
    <row r="8" customFormat="false" ht="9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7"/>
      <c r="M8" s="7"/>
    </row>
    <row r="9" customFormat="false" ht="9.95" hidden="false" customHeight="true" outlineLevel="0" collapsed="false">
      <c r="K9" s="8"/>
      <c r="L9" s="8"/>
      <c r="M9" s="8"/>
    </row>
    <row r="10" customFormat="false" ht="12.75" hidden="false" customHeight="true" outlineLevel="0" collapsed="false">
      <c r="K10" s="8"/>
      <c r="L10" s="8"/>
      <c r="M10" s="9" t="s">
        <v>6</v>
      </c>
    </row>
    <row r="11" customFormat="false" ht="45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2" t="s">
        <v>17</v>
      </c>
      <c r="L11" s="12"/>
      <c r="M11" s="12"/>
    </row>
    <row r="12" customFormat="false" ht="13.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3" t="n">
        <v>2006</v>
      </c>
      <c r="L12" s="13" t="n">
        <v>2007</v>
      </c>
      <c r="M12" s="14" t="n">
        <v>2008</v>
      </c>
    </row>
    <row r="13" customFormat="false" ht="12.75" hidden="false" customHeight="false" outlineLevel="0" collapsed="false">
      <c r="A13" s="15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4" t="n">
        <v>13</v>
      </c>
    </row>
    <row r="14" customFormat="false" ht="45.75" hidden="false" customHeight="true" outlineLevel="0" collapsed="false">
      <c r="A14" s="16"/>
      <c r="B14" s="17" t="s">
        <v>18</v>
      </c>
      <c r="C14" s="18"/>
      <c r="D14" s="19"/>
      <c r="E14" s="20" t="s">
        <v>19</v>
      </c>
      <c r="F14" s="21" t="s">
        <v>20</v>
      </c>
      <c r="G14" s="22" t="s">
        <v>21</v>
      </c>
      <c r="H14" s="23"/>
      <c r="I14" s="24"/>
      <c r="J14" s="24"/>
      <c r="K14" s="24"/>
      <c r="L14" s="24"/>
      <c r="M14" s="25"/>
    </row>
    <row r="15" customFormat="false" ht="48" hidden="false" customHeight="true" outlineLevel="0" collapsed="false">
      <c r="A15" s="26" t="s">
        <v>22</v>
      </c>
      <c r="B15" s="17"/>
      <c r="C15" s="27" t="s">
        <v>23</v>
      </c>
      <c r="D15" s="28"/>
      <c r="E15" s="29" t="s">
        <v>24</v>
      </c>
      <c r="F15" s="29" t="s">
        <v>25</v>
      </c>
      <c r="G15" s="22"/>
      <c r="H15" s="30" t="s">
        <v>26</v>
      </c>
      <c r="I15" s="24"/>
      <c r="J15" s="31"/>
      <c r="K15" s="24"/>
      <c r="L15" s="24"/>
      <c r="M15" s="25"/>
    </row>
    <row r="16" customFormat="false" ht="12.75" hidden="false" customHeight="false" outlineLevel="0" collapsed="false">
      <c r="A16" s="26"/>
      <c r="B16" s="17"/>
      <c r="C16" s="27"/>
      <c r="D16" s="28" t="n">
        <v>6058</v>
      </c>
      <c r="E16" s="32" t="s">
        <v>27</v>
      </c>
      <c r="F16" s="29"/>
      <c r="G16" s="29"/>
      <c r="H16" s="30"/>
      <c r="I16" s="33" t="n">
        <v>334260</v>
      </c>
      <c r="J16" s="33" t="n">
        <v>6552</v>
      </c>
      <c r="K16" s="33" t="n">
        <v>327708</v>
      </c>
      <c r="L16" s="34" t="s">
        <v>28</v>
      </c>
      <c r="M16" s="35" t="s">
        <v>28</v>
      </c>
    </row>
    <row r="17" customFormat="false" ht="12.75" hidden="false" customHeight="false" outlineLevel="0" collapsed="false">
      <c r="A17" s="26"/>
      <c r="B17" s="17"/>
      <c r="C17" s="27"/>
      <c r="D17" s="28" t="n">
        <v>6059</v>
      </c>
      <c r="E17" s="32" t="s">
        <v>29</v>
      </c>
      <c r="F17" s="29"/>
      <c r="G17" s="29"/>
      <c r="H17" s="30"/>
      <c r="I17" s="33" t="n">
        <v>176487</v>
      </c>
      <c r="J17" s="33" t="n">
        <v>4440</v>
      </c>
      <c r="K17" s="33" t="n">
        <v>172047</v>
      </c>
      <c r="L17" s="34" t="s">
        <v>28</v>
      </c>
      <c r="M17" s="35" t="s">
        <v>28</v>
      </c>
    </row>
    <row r="18" customFormat="false" ht="12.75" hidden="false" customHeight="true" outlineLevel="0" collapsed="false">
      <c r="A18" s="26"/>
      <c r="B18" s="17"/>
      <c r="C18" s="27"/>
      <c r="D18" s="36" t="s">
        <v>30</v>
      </c>
      <c r="E18" s="32"/>
      <c r="F18" s="29"/>
      <c r="G18" s="29"/>
      <c r="H18" s="30"/>
      <c r="I18" s="33" t="n">
        <f aca="false">SUM(I16:I17)</f>
        <v>510747</v>
      </c>
      <c r="J18" s="33" t="n">
        <f aca="false">SUM(J16:J17)</f>
        <v>10992</v>
      </c>
      <c r="K18" s="33" t="n">
        <f aca="false">SUM(K16:K17)</f>
        <v>499755</v>
      </c>
      <c r="L18" s="34" t="s">
        <v>28</v>
      </c>
      <c r="M18" s="35" t="s">
        <v>28</v>
      </c>
    </row>
    <row r="19" customFormat="false" ht="12.75" hidden="false" customHeight="true" outlineLevel="0" collapsed="false">
      <c r="A19" s="37" t="s">
        <v>31</v>
      </c>
      <c r="B19" s="17"/>
      <c r="C19" s="27"/>
      <c r="D19" s="38"/>
      <c r="E19" s="39"/>
      <c r="F19" s="40" t="s">
        <v>32</v>
      </c>
      <c r="G19" s="41" t="s">
        <v>21</v>
      </c>
      <c r="H19" s="42" t="s">
        <v>33</v>
      </c>
      <c r="I19" s="43"/>
      <c r="J19" s="43"/>
      <c r="K19" s="43"/>
      <c r="L19" s="43"/>
      <c r="M19" s="44"/>
    </row>
    <row r="20" customFormat="false" ht="10.5" hidden="false" customHeight="true" outlineLevel="0" collapsed="false">
      <c r="A20" s="37"/>
      <c r="B20" s="17"/>
      <c r="C20" s="27"/>
      <c r="D20" s="45" t="n">
        <v>6058</v>
      </c>
      <c r="E20" s="46" t="s">
        <v>34</v>
      </c>
      <c r="F20" s="40"/>
      <c r="G20" s="41"/>
      <c r="H20" s="42"/>
      <c r="I20" s="47" t="n">
        <v>450000</v>
      </c>
      <c r="J20" s="34" t="s">
        <v>28</v>
      </c>
      <c r="K20" s="48" t="s">
        <v>28</v>
      </c>
      <c r="L20" s="34" t="s">
        <v>28</v>
      </c>
      <c r="M20" s="49" t="n">
        <v>450000</v>
      </c>
    </row>
    <row r="21" customFormat="false" ht="12.75" hidden="false" customHeight="false" outlineLevel="0" collapsed="false">
      <c r="A21" s="37"/>
      <c r="B21" s="17"/>
      <c r="C21" s="27"/>
      <c r="D21" s="50" t="n">
        <v>6059</v>
      </c>
      <c r="E21" s="51" t="s">
        <v>35</v>
      </c>
      <c r="F21" s="40"/>
      <c r="G21" s="41"/>
      <c r="H21" s="42"/>
      <c r="I21" s="52" t="n">
        <v>478500</v>
      </c>
      <c r="J21" s="34" t="s">
        <v>28</v>
      </c>
      <c r="K21" s="53" t="s">
        <v>28</v>
      </c>
      <c r="L21" s="34" t="s">
        <v>28</v>
      </c>
      <c r="M21" s="49" t="n">
        <v>478500</v>
      </c>
    </row>
    <row r="22" customFormat="false" ht="12.75" hidden="false" customHeight="false" outlineLevel="0" collapsed="false">
      <c r="A22" s="37"/>
      <c r="B22" s="17"/>
      <c r="C22" s="27"/>
      <c r="D22" s="45" t="n">
        <v>6059</v>
      </c>
      <c r="E22" s="46" t="s">
        <v>36</v>
      </c>
      <c r="F22" s="40"/>
      <c r="G22" s="41"/>
      <c r="H22" s="42"/>
      <c r="I22" s="52" t="n">
        <v>571500</v>
      </c>
      <c r="J22" s="54" t="n">
        <v>34573</v>
      </c>
      <c r="K22" s="55" t="n">
        <v>10000</v>
      </c>
      <c r="L22" s="34" t="s">
        <v>28</v>
      </c>
      <c r="M22" s="49" t="n">
        <v>526927</v>
      </c>
    </row>
    <row r="23" customFormat="false" ht="36" hidden="false" customHeight="true" outlineLevel="0" collapsed="false">
      <c r="A23" s="37"/>
      <c r="B23" s="17"/>
      <c r="C23" s="27"/>
      <c r="D23" s="56" t="s">
        <v>30</v>
      </c>
      <c r="E23" s="57"/>
      <c r="F23" s="40"/>
      <c r="G23" s="41"/>
      <c r="H23" s="42"/>
      <c r="I23" s="58" t="n">
        <f aca="false">SUM(J23:M23)</f>
        <v>1500000</v>
      </c>
      <c r="J23" s="59" t="n">
        <v>34573</v>
      </c>
      <c r="K23" s="60" t="n">
        <f aca="false">SUM(K20:K22)</f>
        <v>10000</v>
      </c>
      <c r="L23" s="34" t="s">
        <v>28</v>
      </c>
      <c r="M23" s="61" t="n">
        <v>1455427</v>
      </c>
    </row>
    <row r="24" customFormat="false" ht="18" hidden="false" customHeight="true" outlineLevel="0" collapsed="false">
      <c r="A24" s="62"/>
      <c r="B24" s="63" t="n">
        <v>630</v>
      </c>
      <c r="C24" s="64"/>
      <c r="D24" s="65"/>
      <c r="E24" s="66" t="s">
        <v>37</v>
      </c>
      <c r="F24" s="67" t="s">
        <v>38</v>
      </c>
      <c r="G24" s="68" t="s">
        <v>39</v>
      </c>
      <c r="H24" s="69"/>
      <c r="I24" s="70"/>
      <c r="J24" s="70"/>
      <c r="K24" s="70"/>
      <c r="L24" s="70"/>
      <c r="M24" s="44"/>
      <c r="N24" s="71"/>
    </row>
    <row r="25" customFormat="false" ht="24" hidden="false" customHeight="true" outlineLevel="0" collapsed="false">
      <c r="A25" s="72"/>
      <c r="B25" s="63"/>
      <c r="C25" s="73" t="n">
        <v>63003</v>
      </c>
      <c r="D25" s="65"/>
      <c r="E25" s="74" t="s">
        <v>40</v>
      </c>
      <c r="F25" s="75" t="s">
        <v>41</v>
      </c>
      <c r="G25" s="68"/>
      <c r="H25" s="76"/>
      <c r="I25" s="70"/>
      <c r="J25" s="77"/>
      <c r="K25" s="70"/>
      <c r="L25" s="70"/>
      <c r="M25" s="44"/>
      <c r="N25" s="71"/>
    </row>
    <row r="26" customFormat="false" ht="12.75" hidden="false" customHeight="false" outlineLevel="0" collapsed="false">
      <c r="A26" s="72"/>
      <c r="B26" s="63"/>
      <c r="C26" s="73"/>
      <c r="D26" s="78"/>
      <c r="E26" s="79"/>
      <c r="F26" s="75"/>
      <c r="G26" s="45"/>
      <c r="H26" s="76"/>
      <c r="I26" s="54"/>
      <c r="J26" s="54"/>
      <c r="K26" s="54"/>
      <c r="L26" s="54"/>
      <c r="M26" s="80"/>
      <c r="N26" s="71"/>
    </row>
    <row r="27" customFormat="false" ht="12.75" hidden="false" customHeight="false" outlineLevel="0" collapsed="false">
      <c r="A27" s="72"/>
      <c r="B27" s="63"/>
      <c r="C27" s="73"/>
      <c r="D27" s="78"/>
      <c r="E27" s="79"/>
      <c r="F27" s="75"/>
      <c r="G27" s="45"/>
      <c r="H27" s="76"/>
      <c r="I27" s="54"/>
      <c r="J27" s="54"/>
      <c r="K27" s="54"/>
      <c r="L27" s="54"/>
      <c r="M27" s="80"/>
      <c r="N27" s="71"/>
    </row>
    <row r="28" customFormat="false" ht="47.25" hidden="false" customHeight="true" outlineLevel="0" collapsed="false">
      <c r="A28" s="72"/>
      <c r="B28" s="63"/>
      <c r="C28" s="73"/>
      <c r="D28" s="81"/>
      <c r="E28" s="82"/>
      <c r="F28" s="75"/>
      <c r="G28" s="83"/>
      <c r="H28" s="76"/>
      <c r="I28" s="84"/>
      <c r="J28" s="84"/>
      <c r="K28" s="84"/>
      <c r="L28" s="84"/>
      <c r="M28" s="85"/>
      <c r="N28" s="71"/>
    </row>
    <row r="29" customFormat="false" ht="39.75" hidden="false" customHeight="true" outlineLevel="0" collapsed="false">
      <c r="A29" s="86" t="s">
        <v>42</v>
      </c>
      <c r="B29" s="87"/>
      <c r="C29" s="88"/>
      <c r="D29" s="89"/>
      <c r="E29" s="90"/>
      <c r="F29" s="90" t="s">
        <v>43</v>
      </c>
      <c r="G29" s="91"/>
      <c r="H29" s="92" t="s">
        <v>44</v>
      </c>
      <c r="I29" s="54"/>
      <c r="J29" s="54"/>
      <c r="K29" s="54"/>
      <c r="L29" s="54"/>
      <c r="M29" s="80"/>
      <c r="N29" s="71"/>
    </row>
    <row r="30" customFormat="false" ht="15.95" hidden="false" customHeight="true" outlineLevel="0" collapsed="false">
      <c r="A30" s="93"/>
      <c r="B30" s="87"/>
      <c r="C30" s="88"/>
      <c r="D30" s="89" t="n">
        <v>6058</v>
      </c>
      <c r="E30" s="46" t="s">
        <v>45</v>
      </c>
      <c r="F30" s="90"/>
      <c r="G30" s="91"/>
      <c r="H30" s="92"/>
      <c r="I30" s="54" t="n">
        <v>2440137</v>
      </c>
      <c r="J30" s="34" t="s">
        <v>28</v>
      </c>
      <c r="K30" s="33" t="n">
        <v>2374776</v>
      </c>
      <c r="L30" s="54" t="n">
        <v>65361</v>
      </c>
      <c r="M30" s="35" t="s">
        <v>28</v>
      </c>
      <c r="N30" s="71"/>
    </row>
    <row r="31" customFormat="false" ht="15.95" hidden="false" customHeight="true" outlineLevel="0" collapsed="false">
      <c r="A31" s="93"/>
      <c r="B31" s="87"/>
      <c r="C31" s="88"/>
      <c r="D31" s="89" t="n">
        <v>6059</v>
      </c>
      <c r="E31" s="46" t="s">
        <v>46</v>
      </c>
      <c r="F31" s="90"/>
      <c r="G31" s="94"/>
      <c r="H31" s="92"/>
      <c r="I31" s="54" t="n">
        <v>1354955</v>
      </c>
      <c r="J31" s="54" t="n">
        <v>69963</v>
      </c>
      <c r="K31" s="54" t="n">
        <v>1250353</v>
      </c>
      <c r="L31" s="54" t="n">
        <v>34639</v>
      </c>
      <c r="M31" s="35" t="s">
        <v>28</v>
      </c>
      <c r="N31" s="71"/>
    </row>
    <row r="32" customFormat="false" ht="25.5" hidden="false" customHeight="true" outlineLevel="0" collapsed="false">
      <c r="A32" s="95"/>
      <c r="B32" s="96"/>
      <c r="C32" s="97"/>
      <c r="D32" s="98" t="s">
        <v>30</v>
      </c>
      <c r="E32" s="99"/>
      <c r="F32" s="100"/>
      <c r="G32" s="101"/>
      <c r="H32" s="102"/>
      <c r="I32" s="103" t="n">
        <f aca="false">SUM(I30:I31)</f>
        <v>3795092</v>
      </c>
      <c r="J32" s="59" t="n">
        <v>69963</v>
      </c>
      <c r="K32" s="59" t="n">
        <f aca="false">SUM(K30:K31)</f>
        <v>3625129</v>
      </c>
      <c r="L32" s="59" t="n">
        <f aca="false">SUM(L30:L31)</f>
        <v>100000</v>
      </c>
      <c r="M32" s="35" t="s">
        <v>28</v>
      </c>
      <c r="N32" s="71"/>
    </row>
    <row r="33" customFormat="false" ht="27" hidden="false" customHeight="true" outlineLevel="0" collapsed="false">
      <c r="A33" s="104" t="s">
        <v>47</v>
      </c>
      <c r="B33" s="105"/>
      <c r="C33" s="106"/>
      <c r="D33" s="107"/>
      <c r="E33" s="108"/>
      <c r="F33" s="108" t="s">
        <v>48</v>
      </c>
      <c r="G33" s="68" t="s">
        <v>49</v>
      </c>
      <c r="H33" s="109" t="s">
        <v>50</v>
      </c>
      <c r="I33" s="110"/>
      <c r="J33" s="110"/>
      <c r="K33" s="110"/>
      <c r="L33" s="110"/>
      <c r="M33" s="111"/>
    </row>
    <row r="34" customFormat="false" ht="15.95" hidden="false" customHeight="true" outlineLevel="0" collapsed="false">
      <c r="A34" s="112"/>
      <c r="B34" s="113"/>
      <c r="C34" s="88"/>
      <c r="D34" s="89" t="n">
        <v>6058</v>
      </c>
      <c r="E34" s="46" t="s">
        <v>45</v>
      </c>
      <c r="F34" s="90"/>
      <c r="G34" s="68"/>
      <c r="H34" s="92"/>
      <c r="I34" s="54" t="n">
        <v>4498260</v>
      </c>
      <c r="J34" s="34" t="s">
        <v>28</v>
      </c>
      <c r="K34" s="54" t="n">
        <v>4236815</v>
      </c>
      <c r="L34" s="54" t="n">
        <v>261445</v>
      </c>
      <c r="M34" s="35" t="s">
        <v>28</v>
      </c>
    </row>
    <row r="35" customFormat="false" ht="15.95" hidden="false" customHeight="true" outlineLevel="0" collapsed="false">
      <c r="A35" s="112"/>
      <c r="B35" s="114"/>
      <c r="C35" s="88"/>
      <c r="D35" s="89" t="n">
        <v>6059</v>
      </c>
      <c r="E35" s="46" t="s">
        <v>46</v>
      </c>
      <c r="F35" s="90"/>
      <c r="G35" s="115"/>
      <c r="H35" s="92"/>
      <c r="I35" s="54" t="n">
        <v>2558092</v>
      </c>
      <c r="J35" s="54" t="n">
        <v>188552</v>
      </c>
      <c r="K35" s="54" t="n">
        <v>2230985</v>
      </c>
      <c r="L35" s="54" t="n">
        <v>138555</v>
      </c>
      <c r="M35" s="35" t="s">
        <v>28</v>
      </c>
    </row>
    <row r="36" customFormat="false" ht="15.75" hidden="false" customHeight="true" outlineLevel="0" collapsed="false">
      <c r="A36" s="112"/>
      <c r="B36" s="116"/>
      <c r="C36" s="88"/>
      <c r="D36" s="117" t="s">
        <v>30</v>
      </c>
      <c r="E36" s="118"/>
      <c r="F36" s="90"/>
      <c r="G36" s="115"/>
      <c r="H36" s="92"/>
      <c r="I36" s="54" t="n">
        <f aca="false">SUM(I34:I35)</f>
        <v>7056352</v>
      </c>
      <c r="J36" s="54" t="n">
        <v>188552</v>
      </c>
      <c r="K36" s="54" t="n">
        <f aca="false">SUM(K34:K35)</f>
        <v>6467800</v>
      </c>
      <c r="L36" s="54" t="n">
        <f aca="false">SUM(L34:L35)</f>
        <v>400000</v>
      </c>
      <c r="M36" s="35" t="s">
        <v>28</v>
      </c>
    </row>
    <row r="37" customFormat="false" ht="24" hidden="false" customHeight="true" outlineLevel="0" collapsed="false">
      <c r="A37" s="119" t="s">
        <v>51</v>
      </c>
      <c r="B37" s="88"/>
      <c r="C37" s="116"/>
      <c r="D37" s="107"/>
      <c r="E37" s="108"/>
      <c r="F37" s="108" t="s">
        <v>52</v>
      </c>
      <c r="G37" s="68" t="s">
        <v>53</v>
      </c>
      <c r="H37" s="109" t="s">
        <v>50</v>
      </c>
      <c r="I37" s="110"/>
      <c r="J37" s="110"/>
      <c r="K37" s="110"/>
      <c r="L37" s="110"/>
      <c r="M37" s="120"/>
    </row>
    <row r="38" customFormat="false" ht="19.5" hidden="false" customHeight="true" outlineLevel="0" collapsed="false">
      <c r="A38" s="112"/>
      <c r="B38" s="88"/>
      <c r="C38" s="88"/>
      <c r="D38" s="89" t="n">
        <v>6058</v>
      </c>
      <c r="E38" s="46" t="s">
        <v>45</v>
      </c>
      <c r="F38" s="90"/>
      <c r="G38" s="68"/>
      <c r="H38" s="92"/>
      <c r="I38" s="54" t="n">
        <v>2557643</v>
      </c>
      <c r="J38" s="34" t="s">
        <v>28</v>
      </c>
      <c r="K38" s="121" t="n">
        <v>2046115</v>
      </c>
      <c r="L38" s="54" t="n">
        <v>511528</v>
      </c>
      <c r="M38" s="35" t="s">
        <v>28</v>
      </c>
    </row>
    <row r="39" customFormat="false" ht="20.25" hidden="false" customHeight="true" outlineLevel="0" collapsed="false">
      <c r="A39" s="112"/>
      <c r="B39" s="88"/>
      <c r="C39" s="88"/>
      <c r="D39" s="89" t="n">
        <v>6059</v>
      </c>
      <c r="E39" s="46" t="s">
        <v>46</v>
      </c>
      <c r="F39" s="90"/>
      <c r="G39" s="115"/>
      <c r="H39" s="92"/>
      <c r="I39" s="54" t="n">
        <v>1411309</v>
      </c>
      <c r="J39" s="54" t="n">
        <v>64380</v>
      </c>
      <c r="K39" s="121" t="n">
        <v>1075839</v>
      </c>
      <c r="L39" s="54" t="n">
        <v>271090</v>
      </c>
      <c r="M39" s="35" t="s">
        <v>28</v>
      </c>
    </row>
    <row r="40" customFormat="false" ht="21" hidden="false" customHeight="true" outlineLevel="0" collapsed="false">
      <c r="A40" s="112"/>
      <c r="B40" s="88"/>
      <c r="C40" s="88"/>
      <c r="D40" s="98" t="s">
        <v>30</v>
      </c>
      <c r="E40" s="99"/>
      <c r="F40" s="100"/>
      <c r="G40" s="122"/>
      <c r="H40" s="102"/>
      <c r="I40" s="59" t="n">
        <f aca="false">SUM(I38:I39)</f>
        <v>3968952</v>
      </c>
      <c r="J40" s="59" t="n">
        <v>64380</v>
      </c>
      <c r="K40" s="103" t="n">
        <f aca="false">SUM(K38:K39)</f>
        <v>3121954</v>
      </c>
      <c r="L40" s="59" t="n">
        <f aca="false">SUM(L38:L39)</f>
        <v>782618</v>
      </c>
      <c r="M40" s="123" t="s">
        <v>28</v>
      </c>
    </row>
    <row r="41" customFormat="false" ht="24" hidden="false" customHeight="true" outlineLevel="0" collapsed="false">
      <c r="A41" s="112"/>
      <c r="B41" s="113"/>
      <c r="C41" s="88"/>
      <c r="D41" s="89"/>
      <c r="E41" s="90"/>
      <c r="F41" s="90" t="s">
        <v>54</v>
      </c>
      <c r="G41" s="124"/>
      <c r="H41" s="92" t="s">
        <v>44</v>
      </c>
      <c r="I41" s="54"/>
      <c r="J41" s="54"/>
      <c r="K41" s="54"/>
      <c r="L41" s="54"/>
      <c r="M41" s="125"/>
    </row>
    <row r="42" customFormat="false" ht="18" hidden="false" customHeight="true" outlineLevel="0" collapsed="false">
      <c r="A42" s="112"/>
      <c r="B42" s="113"/>
      <c r="C42" s="88"/>
      <c r="D42" s="89" t="n">
        <v>6058</v>
      </c>
      <c r="E42" s="46" t="s">
        <v>45</v>
      </c>
      <c r="F42" s="90"/>
      <c r="G42" s="124"/>
      <c r="H42" s="92"/>
      <c r="I42" s="54" t="n">
        <v>9496040</v>
      </c>
      <c r="J42" s="34" t="s">
        <v>28</v>
      </c>
      <c r="K42" s="54" t="n">
        <v>8657706</v>
      </c>
      <c r="L42" s="54" t="n">
        <v>838334</v>
      </c>
      <c r="M42" s="35" t="s">
        <v>28</v>
      </c>
    </row>
    <row r="43" customFormat="false" ht="18" hidden="false" customHeight="true" outlineLevel="0" collapsed="false">
      <c r="A43" s="112"/>
      <c r="B43" s="113"/>
      <c r="C43" s="88"/>
      <c r="D43" s="89" t="n">
        <v>6059</v>
      </c>
      <c r="E43" s="46" t="s">
        <v>46</v>
      </c>
      <c r="F43" s="90"/>
      <c r="G43" s="115"/>
      <c r="H43" s="92"/>
      <c r="I43" s="54" t="n">
        <v>5324356</v>
      </c>
      <c r="J43" s="54" t="n">
        <v>322895</v>
      </c>
      <c r="K43" s="54" t="n">
        <v>4557177</v>
      </c>
      <c r="L43" s="54" t="n">
        <v>444284</v>
      </c>
      <c r="M43" s="35" t="s">
        <v>28</v>
      </c>
    </row>
    <row r="44" customFormat="false" ht="18" hidden="false" customHeight="true" outlineLevel="0" collapsed="false">
      <c r="A44" s="126"/>
      <c r="B44" s="127"/>
      <c r="C44" s="97"/>
      <c r="D44" s="117" t="s">
        <v>30</v>
      </c>
      <c r="E44" s="118"/>
      <c r="F44" s="90"/>
      <c r="G44" s="115"/>
      <c r="H44" s="92"/>
      <c r="I44" s="54" t="n">
        <f aca="false">SUM(I42:I43)</f>
        <v>14820396</v>
      </c>
      <c r="J44" s="54" t="n">
        <v>322895</v>
      </c>
      <c r="K44" s="54" t="n">
        <f aca="false">SUM(K42:K43)</f>
        <v>13214883</v>
      </c>
      <c r="L44" s="54" t="n">
        <f aca="false">SUM(L42:L43)</f>
        <v>1282618</v>
      </c>
      <c r="M44" s="123" t="s">
        <v>28</v>
      </c>
    </row>
    <row r="45" customFormat="false" ht="31.5" hidden="false" customHeight="true" outlineLevel="0" collapsed="false">
      <c r="A45" s="16"/>
      <c r="B45" s="128" t="n">
        <v>750</v>
      </c>
      <c r="C45" s="129"/>
      <c r="D45" s="107"/>
      <c r="E45" s="66" t="s">
        <v>55</v>
      </c>
      <c r="F45" s="67"/>
      <c r="G45" s="130" t="s">
        <v>56</v>
      </c>
      <c r="H45" s="69"/>
      <c r="I45" s="70"/>
      <c r="J45" s="70"/>
      <c r="K45" s="70"/>
      <c r="L45" s="70"/>
      <c r="M45" s="131"/>
    </row>
    <row r="46" customFormat="false" ht="16.5" hidden="false" customHeight="true" outlineLevel="0" collapsed="false">
      <c r="A46" s="132" t="s">
        <v>57</v>
      </c>
      <c r="B46" s="133"/>
      <c r="C46" s="133" t="n">
        <v>75023</v>
      </c>
      <c r="D46" s="107"/>
      <c r="E46" s="134" t="s">
        <v>58</v>
      </c>
      <c r="F46" s="75" t="s">
        <v>59</v>
      </c>
      <c r="G46" s="130"/>
      <c r="H46" s="76" t="s">
        <v>60</v>
      </c>
      <c r="I46" s="70"/>
      <c r="J46" s="70"/>
      <c r="K46" s="70"/>
      <c r="L46" s="70"/>
      <c r="M46" s="135"/>
    </row>
    <row r="47" customFormat="false" ht="15.75" hidden="false" customHeight="true" outlineLevel="0" collapsed="false">
      <c r="A47" s="132"/>
      <c r="B47" s="133"/>
      <c r="C47" s="133"/>
      <c r="D47" s="89" t="n">
        <v>6055</v>
      </c>
      <c r="E47" s="136" t="s">
        <v>61</v>
      </c>
      <c r="F47" s="75"/>
      <c r="G47" s="130"/>
      <c r="H47" s="76"/>
      <c r="I47" s="121" t="n">
        <v>400516</v>
      </c>
      <c r="J47" s="34" t="s">
        <v>28</v>
      </c>
      <c r="K47" s="121" t="n">
        <v>67436</v>
      </c>
      <c r="L47" s="54" t="n">
        <v>166540</v>
      </c>
      <c r="M47" s="137" t="n">
        <v>166540</v>
      </c>
    </row>
    <row r="48" customFormat="false" ht="17.25" hidden="false" customHeight="true" outlineLevel="0" collapsed="false">
      <c r="A48" s="132"/>
      <c r="B48" s="133"/>
      <c r="C48" s="133"/>
      <c r="D48" s="89" t="n">
        <v>6056</v>
      </c>
      <c r="E48" s="46" t="s">
        <v>62</v>
      </c>
      <c r="F48" s="75"/>
      <c r="G48" s="130"/>
      <c r="H48" s="76"/>
      <c r="I48" s="121" t="n">
        <v>95004</v>
      </c>
      <c r="J48" s="34" t="s">
        <v>28</v>
      </c>
      <c r="K48" s="121" t="n">
        <v>31668</v>
      </c>
      <c r="L48" s="54" t="n">
        <v>31668</v>
      </c>
      <c r="M48" s="137" t="n">
        <v>31668</v>
      </c>
    </row>
    <row r="49" customFormat="false" ht="17.25" hidden="false" customHeight="true" outlineLevel="0" collapsed="false">
      <c r="A49" s="132"/>
      <c r="B49" s="138"/>
      <c r="C49" s="138"/>
      <c r="D49" s="139" t="s">
        <v>30</v>
      </c>
      <c r="E49" s="140"/>
      <c r="F49" s="75"/>
      <c r="G49" s="130"/>
      <c r="H49" s="76"/>
      <c r="I49" s="141" t="n">
        <f aca="false">SUM(I47:I48)</f>
        <v>495520</v>
      </c>
      <c r="J49" s="142" t="s">
        <v>28</v>
      </c>
      <c r="K49" s="141" t="n">
        <f aca="false">SUM(K47:K48)</f>
        <v>99104</v>
      </c>
      <c r="L49" s="84" t="n">
        <f aca="false">SUM(L47:L48)</f>
        <v>198208</v>
      </c>
      <c r="M49" s="143" t="n">
        <f aca="false">SUM(M47:M48)</f>
        <v>198208</v>
      </c>
    </row>
    <row r="50" customFormat="false" ht="18.95" hidden="false" customHeight="true" outlineLevel="0" collapsed="false">
      <c r="A50" s="144"/>
      <c r="B50" s="133"/>
      <c r="C50" s="133"/>
      <c r="D50" s="117"/>
      <c r="E50" s="136" t="s">
        <v>61</v>
      </c>
      <c r="F50" s="145" t="s">
        <v>63</v>
      </c>
      <c r="G50" s="145"/>
      <c r="H50" s="92"/>
      <c r="I50" s="146" t="s">
        <v>64</v>
      </c>
      <c r="J50" s="34" t="s">
        <v>28</v>
      </c>
      <c r="K50" s="147" t="s">
        <v>65</v>
      </c>
      <c r="L50" s="148" t="s">
        <v>66</v>
      </c>
      <c r="M50" s="149" t="s">
        <v>66</v>
      </c>
    </row>
    <row r="51" customFormat="false" ht="18" hidden="false" customHeight="true" outlineLevel="0" collapsed="false">
      <c r="A51" s="144"/>
      <c r="B51" s="133"/>
      <c r="C51" s="133"/>
      <c r="D51" s="117"/>
      <c r="E51" s="32" t="s">
        <v>62</v>
      </c>
      <c r="F51" s="145"/>
      <c r="G51" s="145"/>
      <c r="H51" s="92"/>
      <c r="I51" s="146" t="s">
        <v>67</v>
      </c>
      <c r="J51" s="34" t="s">
        <v>28</v>
      </c>
      <c r="K51" s="147" t="s">
        <v>68</v>
      </c>
      <c r="L51" s="148" t="s">
        <v>68</v>
      </c>
      <c r="M51" s="149" t="s">
        <v>68</v>
      </c>
    </row>
    <row r="52" customFormat="false" ht="18" hidden="false" customHeight="true" outlineLevel="0" collapsed="false">
      <c r="A52" s="144"/>
      <c r="B52" s="133"/>
      <c r="C52" s="133"/>
      <c r="D52" s="117"/>
      <c r="E52" s="32" t="s">
        <v>30</v>
      </c>
      <c r="F52" s="145"/>
      <c r="G52" s="145"/>
      <c r="H52" s="92"/>
      <c r="I52" s="146" t="s">
        <v>69</v>
      </c>
      <c r="J52" s="34" t="s">
        <v>28</v>
      </c>
      <c r="K52" s="147" t="s">
        <v>70</v>
      </c>
      <c r="L52" s="148" t="s">
        <v>71</v>
      </c>
      <c r="M52" s="149" t="s">
        <v>71</v>
      </c>
    </row>
    <row r="53" s="152" customFormat="true" ht="26.25" hidden="false" customHeight="true" outlineLevel="0" collapsed="false">
      <c r="A53" s="16"/>
      <c r="B53" s="128" t="n">
        <v>801</v>
      </c>
      <c r="C53" s="129"/>
      <c r="D53" s="107"/>
      <c r="E53" s="66" t="s">
        <v>72</v>
      </c>
      <c r="F53" s="67" t="s">
        <v>73</v>
      </c>
      <c r="G53" s="150" t="s">
        <v>21</v>
      </c>
      <c r="H53" s="69"/>
      <c r="I53" s="70"/>
      <c r="J53" s="70"/>
      <c r="K53" s="70"/>
      <c r="L53" s="70"/>
      <c r="M53" s="131"/>
      <c r="N53" s="151"/>
      <c r="O53" s="151"/>
      <c r="P53" s="151"/>
      <c r="Q53" s="151"/>
      <c r="R53" s="151"/>
    </row>
    <row r="54" s="152" customFormat="true" ht="12.75" hidden="false" customHeight="true" outlineLevel="0" collapsed="false">
      <c r="A54" s="153" t="s">
        <v>74</v>
      </c>
      <c r="B54" s="133"/>
      <c r="C54" s="133" t="n">
        <v>80101</v>
      </c>
      <c r="D54" s="107"/>
      <c r="E54" s="134" t="s">
        <v>75</v>
      </c>
      <c r="F54" s="154" t="s">
        <v>76</v>
      </c>
      <c r="G54" s="150"/>
      <c r="H54" s="155" t="s">
        <v>50</v>
      </c>
      <c r="I54" s="70"/>
      <c r="J54" s="70"/>
      <c r="K54" s="70"/>
      <c r="L54" s="70"/>
      <c r="M54" s="135"/>
      <c r="N54" s="151"/>
      <c r="O54" s="151"/>
      <c r="P54" s="151"/>
      <c r="Q54" s="151"/>
      <c r="R54" s="151"/>
    </row>
    <row r="55" s="152" customFormat="true" ht="12.75" hidden="false" customHeight="false" outlineLevel="0" collapsed="false">
      <c r="A55" s="153"/>
      <c r="B55" s="133"/>
      <c r="C55" s="133"/>
      <c r="D55" s="89"/>
      <c r="E55" s="134"/>
      <c r="F55" s="154"/>
      <c r="G55" s="150"/>
      <c r="H55" s="155"/>
      <c r="I55" s="54"/>
      <c r="J55" s="54"/>
      <c r="K55" s="54"/>
      <c r="L55" s="156"/>
      <c r="M55" s="135"/>
      <c r="N55" s="151"/>
      <c r="O55" s="151"/>
      <c r="P55" s="151"/>
      <c r="Q55" s="151"/>
      <c r="R55" s="151"/>
    </row>
    <row r="56" s="152" customFormat="true" ht="18.75" hidden="false" customHeight="true" outlineLevel="0" collapsed="false">
      <c r="A56" s="153"/>
      <c r="B56" s="133"/>
      <c r="C56" s="133"/>
      <c r="D56" s="157" t="n">
        <v>6050</v>
      </c>
      <c r="E56" s="158" t="s">
        <v>77</v>
      </c>
      <c r="F56" s="154"/>
      <c r="G56" s="150"/>
      <c r="H56" s="155"/>
      <c r="I56" s="54" t="n">
        <v>757000</v>
      </c>
      <c r="J56" s="54" t="n">
        <v>349000</v>
      </c>
      <c r="K56" s="54" t="n">
        <v>408000</v>
      </c>
      <c r="L56" s="34" t="s">
        <v>28</v>
      </c>
      <c r="M56" s="35" t="s">
        <v>28</v>
      </c>
      <c r="N56" s="151"/>
      <c r="O56" s="151"/>
      <c r="P56" s="151"/>
      <c r="Q56" s="151"/>
      <c r="R56" s="151"/>
    </row>
    <row r="57" s="152" customFormat="true" ht="15" hidden="false" customHeight="true" outlineLevel="0" collapsed="false">
      <c r="A57" s="153"/>
      <c r="B57" s="133"/>
      <c r="C57" s="133"/>
      <c r="D57" s="89" t="n">
        <v>6050</v>
      </c>
      <c r="E57" s="46" t="s">
        <v>78</v>
      </c>
      <c r="F57" s="154"/>
      <c r="G57" s="150"/>
      <c r="H57" s="155"/>
      <c r="I57" s="159" t="n">
        <v>3239471</v>
      </c>
      <c r="J57" s="160" t="n">
        <v>914850</v>
      </c>
      <c r="K57" s="159" t="n">
        <v>1143772</v>
      </c>
      <c r="L57" s="159" t="n">
        <v>1180849</v>
      </c>
      <c r="M57" s="35" t="s">
        <v>28</v>
      </c>
      <c r="N57" s="151"/>
      <c r="O57" s="151"/>
      <c r="P57" s="151"/>
      <c r="Q57" s="151"/>
      <c r="R57" s="151"/>
    </row>
    <row r="58" s="152" customFormat="true" ht="15" hidden="false" customHeight="true" outlineLevel="0" collapsed="false">
      <c r="A58" s="153"/>
      <c r="B58" s="161"/>
      <c r="C58" s="161"/>
      <c r="D58" s="98" t="s">
        <v>30</v>
      </c>
      <c r="E58" s="162"/>
      <c r="F58" s="154"/>
      <c r="G58" s="150"/>
      <c r="H58" s="155"/>
      <c r="I58" s="103" t="n">
        <f aca="false">SUM(I56:I57)</f>
        <v>3996471</v>
      </c>
      <c r="J58" s="59" t="n">
        <f aca="false">SUM(J56:J57)</f>
        <v>1263850</v>
      </c>
      <c r="K58" s="59" t="n">
        <f aca="false">SUM(K56:K57)</f>
        <v>1551772</v>
      </c>
      <c r="L58" s="163" t="n">
        <v>1180849</v>
      </c>
      <c r="M58" s="35" t="s">
        <v>28</v>
      </c>
      <c r="N58" s="151"/>
      <c r="O58" s="151"/>
      <c r="P58" s="151"/>
      <c r="Q58" s="151"/>
      <c r="R58" s="151"/>
    </row>
    <row r="59" customFormat="false" ht="26.25" hidden="false" customHeight="true" outlineLevel="0" collapsed="false">
      <c r="A59" s="16"/>
      <c r="B59" s="128" t="n">
        <v>900</v>
      </c>
      <c r="C59" s="129"/>
      <c r="D59" s="107"/>
      <c r="E59" s="66" t="s">
        <v>79</v>
      </c>
      <c r="F59" s="67" t="s">
        <v>80</v>
      </c>
      <c r="G59" s="22" t="s">
        <v>81</v>
      </c>
      <c r="H59" s="69"/>
      <c r="I59" s="164"/>
      <c r="J59" s="164"/>
      <c r="K59" s="164"/>
      <c r="L59" s="165"/>
      <c r="M59" s="131"/>
    </row>
    <row r="60" customFormat="false" ht="24" hidden="false" customHeight="true" outlineLevel="0" collapsed="false">
      <c r="A60" s="166" t="s">
        <v>82</v>
      </c>
      <c r="B60" s="133"/>
      <c r="C60" s="133" t="n">
        <v>90001</v>
      </c>
      <c r="D60" s="107"/>
      <c r="E60" s="134" t="s">
        <v>83</v>
      </c>
      <c r="F60" s="154" t="s">
        <v>84</v>
      </c>
      <c r="G60" s="22"/>
      <c r="H60" s="155" t="s">
        <v>85</v>
      </c>
      <c r="I60" s="164"/>
      <c r="J60" s="164"/>
      <c r="K60" s="164"/>
      <c r="L60" s="165"/>
      <c r="M60" s="135"/>
    </row>
    <row r="61" customFormat="false" ht="15" hidden="false" customHeight="true" outlineLevel="0" collapsed="false">
      <c r="A61" s="166"/>
      <c r="B61" s="133"/>
      <c r="C61" s="133"/>
      <c r="D61" s="19" t="n">
        <v>6050</v>
      </c>
      <c r="E61" s="32" t="s">
        <v>86</v>
      </c>
      <c r="F61" s="154"/>
      <c r="G61" s="22"/>
      <c r="H61" s="155"/>
      <c r="I61" s="121" t="n">
        <v>1523700</v>
      </c>
      <c r="J61" s="121" t="n">
        <v>609300</v>
      </c>
      <c r="K61" s="121" t="n">
        <v>914400</v>
      </c>
      <c r="L61" s="34" t="s">
        <v>28</v>
      </c>
      <c r="M61" s="35" t="s">
        <v>28</v>
      </c>
    </row>
    <row r="62" customFormat="false" ht="15" hidden="false" customHeight="true" outlineLevel="0" collapsed="false">
      <c r="A62" s="166"/>
      <c r="B62" s="133"/>
      <c r="C62" s="133"/>
      <c r="D62" s="19" t="n">
        <v>6050</v>
      </c>
      <c r="E62" s="32" t="s">
        <v>87</v>
      </c>
      <c r="F62" s="154"/>
      <c r="G62" s="22"/>
      <c r="H62" s="155"/>
      <c r="I62" s="121" t="n">
        <v>381000</v>
      </c>
      <c r="J62" s="121" t="n">
        <v>152400</v>
      </c>
      <c r="K62" s="121" t="n">
        <v>228600</v>
      </c>
      <c r="L62" s="34" t="s">
        <v>28</v>
      </c>
      <c r="M62" s="35" t="s">
        <v>28</v>
      </c>
    </row>
    <row r="63" customFormat="false" ht="15" hidden="false" customHeight="true" outlineLevel="0" collapsed="false">
      <c r="A63" s="166"/>
      <c r="B63" s="133"/>
      <c r="C63" s="133"/>
      <c r="D63" s="19" t="n">
        <v>6050</v>
      </c>
      <c r="E63" s="46" t="s">
        <v>88</v>
      </c>
      <c r="F63" s="154"/>
      <c r="G63" s="22"/>
      <c r="H63" s="155"/>
      <c r="I63" s="121" t="n">
        <v>117339</v>
      </c>
      <c r="J63" s="121" t="n">
        <v>67330</v>
      </c>
      <c r="K63" s="121" t="n">
        <v>50009</v>
      </c>
      <c r="L63" s="34" t="s">
        <v>28</v>
      </c>
      <c r="M63" s="35" t="s">
        <v>28</v>
      </c>
    </row>
    <row r="64" customFormat="false" ht="15" hidden="false" customHeight="true" outlineLevel="0" collapsed="false">
      <c r="A64" s="166"/>
      <c r="B64" s="133"/>
      <c r="C64" s="133"/>
      <c r="D64" s="98" t="s">
        <v>30</v>
      </c>
      <c r="E64" s="154"/>
      <c r="F64" s="154"/>
      <c r="G64" s="22"/>
      <c r="H64" s="155"/>
      <c r="I64" s="103" t="n">
        <f aca="false">SUM(I61:I63)</f>
        <v>2022039</v>
      </c>
      <c r="J64" s="103" t="n">
        <f aca="false">SUM(J61:J63)</f>
        <v>829030</v>
      </c>
      <c r="K64" s="103" t="n">
        <f aca="false">SUM(K61:K63)</f>
        <v>1193009</v>
      </c>
      <c r="L64" s="167" t="s">
        <v>28</v>
      </c>
      <c r="M64" s="123" t="s">
        <v>28</v>
      </c>
    </row>
    <row r="65" customFormat="false" ht="9.75" hidden="false" customHeight="true" outlineLevel="0" collapsed="false">
      <c r="A65" s="166" t="s">
        <v>89</v>
      </c>
      <c r="B65" s="133"/>
      <c r="C65" s="133"/>
      <c r="D65" s="89"/>
      <c r="E65" s="90"/>
      <c r="F65" s="67" t="s">
        <v>90</v>
      </c>
      <c r="G65" s="124" t="s">
        <v>81</v>
      </c>
      <c r="H65" s="168" t="s">
        <v>85</v>
      </c>
      <c r="I65" s="121"/>
      <c r="J65" s="121"/>
      <c r="K65" s="121"/>
      <c r="L65" s="54"/>
      <c r="M65" s="120"/>
    </row>
    <row r="66" customFormat="false" ht="13.5" hidden="false" customHeight="true" outlineLevel="0" collapsed="false">
      <c r="A66" s="166"/>
      <c r="B66" s="133"/>
      <c r="C66" s="133"/>
      <c r="D66" s="19" t="n">
        <v>6050</v>
      </c>
      <c r="E66" s="136" t="s">
        <v>91</v>
      </c>
      <c r="F66" s="67"/>
      <c r="G66" s="124"/>
      <c r="H66" s="168"/>
      <c r="I66" s="121" t="n">
        <v>2116000</v>
      </c>
      <c r="J66" s="34" t="s">
        <v>28</v>
      </c>
      <c r="K66" s="121" t="n">
        <v>2116000</v>
      </c>
      <c r="L66" s="34" t="s">
        <v>28</v>
      </c>
      <c r="M66" s="35" t="s">
        <v>28</v>
      </c>
    </row>
    <row r="67" customFormat="false" ht="14.25" hidden="false" customHeight="true" outlineLevel="0" collapsed="false">
      <c r="A67" s="166"/>
      <c r="B67" s="133"/>
      <c r="C67" s="133"/>
      <c r="D67" s="19" t="n">
        <v>6050</v>
      </c>
      <c r="E67" s="74" t="s">
        <v>92</v>
      </c>
      <c r="F67" s="67"/>
      <c r="G67" s="124"/>
      <c r="H67" s="168"/>
      <c r="I67" s="121" t="n">
        <v>529201</v>
      </c>
      <c r="J67" s="121" t="n">
        <v>87556</v>
      </c>
      <c r="K67" s="54" t="n">
        <v>441645</v>
      </c>
      <c r="L67" s="34" t="s">
        <v>28</v>
      </c>
      <c r="M67" s="35" t="s">
        <v>28</v>
      </c>
    </row>
    <row r="68" customFormat="false" ht="12.75" hidden="false" customHeight="true" outlineLevel="0" collapsed="false">
      <c r="A68" s="166"/>
      <c r="B68" s="133"/>
      <c r="C68" s="133"/>
      <c r="D68" s="117" t="s">
        <v>30</v>
      </c>
      <c r="E68" s="90"/>
      <c r="F68" s="67"/>
      <c r="G68" s="124"/>
      <c r="H68" s="168"/>
      <c r="I68" s="121" t="n">
        <f aca="false">SUM(I66:I67)</f>
        <v>2645201</v>
      </c>
      <c r="J68" s="121" t="n">
        <f aca="false">SUM(J67)</f>
        <v>87556</v>
      </c>
      <c r="K68" s="54" t="n">
        <f aca="false">SUM(K66:K67)</f>
        <v>2557645</v>
      </c>
      <c r="L68" s="34" t="s">
        <v>28</v>
      </c>
      <c r="M68" s="35" t="s">
        <v>28</v>
      </c>
    </row>
    <row r="69" customFormat="false" ht="12.75" hidden="false" customHeight="true" outlineLevel="0" collapsed="false">
      <c r="A69" s="166" t="s">
        <v>93</v>
      </c>
      <c r="B69" s="88"/>
      <c r="C69" s="133"/>
      <c r="D69" s="169"/>
      <c r="E69" s="170"/>
      <c r="F69" s="67" t="s">
        <v>94</v>
      </c>
      <c r="G69" s="22" t="s">
        <v>95</v>
      </c>
      <c r="H69" s="171" t="s">
        <v>96</v>
      </c>
      <c r="I69" s="70"/>
      <c r="J69" s="70"/>
      <c r="K69" s="70"/>
      <c r="L69" s="70"/>
      <c r="M69" s="44"/>
    </row>
    <row r="70" customFormat="false" ht="15" hidden="false" customHeight="true" outlineLevel="0" collapsed="false">
      <c r="A70" s="166"/>
      <c r="B70" s="88"/>
      <c r="C70" s="88"/>
      <c r="D70" s="19" t="n">
        <v>6058</v>
      </c>
      <c r="E70" s="136" t="s">
        <v>97</v>
      </c>
      <c r="F70" s="67"/>
      <c r="G70" s="22"/>
      <c r="H70" s="171"/>
      <c r="I70" s="121" t="n">
        <v>1819350</v>
      </c>
      <c r="J70" s="34" t="s">
        <v>28</v>
      </c>
      <c r="K70" s="34" t="s">
        <v>28</v>
      </c>
      <c r="L70" s="121" t="n">
        <v>1819350</v>
      </c>
      <c r="M70" s="35" t="s">
        <v>28</v>
      </c>
    </row>
    <row r="71" customFormat="false" ht="15" hidden="false" customHeight="true" outlineLevel="0" collapsed="false">
      <c r="A71" s="166"/>
      <c r="B71" s="88"/>
      <c r="C71" s="88"/>
      <c r="D71" s="19" t="n">
        <v>6059</v>
      </c>
      <c r="E71" s="74" t="s">
        <v>98</v>
      </c>
      <c r="F71" s="67"/>
      <c r="G71" s="22"/>
      <c r="H71" s="171"/>
      <c r="I71" s="121" t="n">
        <v>606450</v>
      </c>
      <c r="J71" s="121" t="n">
        <v>41343</v>
      </c>
      <c r="K71" s="121" t="n">
        <v>30000</v>
      </c>
      <c r="L71" s="121" t="n">
        <v>535107</v>
      </c>
      <c r="M71" s="35" t="s">
        <v>28</v>
      </c>
    </row>
    <row r="72" customFormat="false" ht="15" hidden="false" customHeight="true" outlineLevel="0" collapsed="false">
      <c r="A72" s="166"/>
      <c r="B72" s="88"/>
      <c r="C72" s="88"/>
      <c r="D72" s="117" t="s">
        <v>30</v>
      </c>
      <c r="E72" s="172"/>
      <c r="F72" s="67"/>
      <c r="G72" s="22"/>
      <c r="H72" s="171"/>
      <c r="I72" s="121" t="n">
        <f aca="false">SUM(I70:I71)</f>
        <v>2425800</v>
      </c>
      <c r="J72" s="121" t="n">
        <f aca="false">SUM(J71)</f>
        <v>41343</v>
      </c>
      <c r="K72" s="121" t="n">
        <f aca="false">SUM(K70:K71)</f>
        <v>30000</v>
      </c>
      <c r="L72" s="121" t="n">
        <f aca="false">SUM(L70:L71)</f>
        <v>2354457</v>
      </c>
      <c r="M72" s="35" t="s">
        <v>28</v>
      </c>
    </row>
    <row r="73" customFormat="false" ht="15" hidden="false" customHeight="true" outlineLevel="0" collapsed="false">
      <c r="A73" s="132" t="s">
        <v>99</v>
      </c>
      <c r="B73" s="138"/>
      <c r="C73" s="138"/>
      <c r="D73" s="173"/>
      <c r="E73" s="174"/>
      <c r="F73" s="175" t="s">
        <v>100</v>
      </c>
      <c r="G73" s="130" t="s">
        <v>95</v>
      </c>
      <c r="H73" s="176" t="s">
        <v>60</v>
      </c>
      <c r="I73" s="177"/>
      <c r="J73" s="177"/>
      <c r="K73" s="177"/>
      <c r="L73" s="177"/>
      <c r="M73" s="178"/>
    </row>
    <row r="74" customFormat="false" ht="15" hidden="false" customHeight="true" outlineLevel="0" collapsed="false">
      <c r="A74" s="132"/>
      <c r="B74" s="138"/>
      <c r="C74" s="138"/>
      <c r="D74" s="117"/>
      <c r="E74" s="172"/>
      <c r="F74" s="175"/>
      <c r="G74" s="130"/>
      <c r="H74" s="176"/>
      <c r="I74" s="121"/>
      <c r="J74" s="121"/>
      <c r="K74" s="121"/>
      <c r="L74" s="121"/>
      <c r="M74" s="35"/>
    </row>
    <row r="75" customFormat="false" ht="15" hidden="false" customHeight="true" outlineLevel="0" collapsed="false">
      <c r="A75" s="132"/>
      <c r="B75" s="138"/>
      <c r="C75" s="138"/>
      <c r="D75" s="19" t="n">
        <v>6050</v>
      </c>
      <c r="E75" s="136" t="s">
        <v>91</v>
      </c>
      <c r="F75" s="175"/>
      <c r="G75" s="130"/>
      <c r="H75" s="176"/>
      <c r="I75" s="121" t="n">
        <v>2400000</v>
      </c>
      <c r="J75" s="34" t="s">
        <v>28</v>
      </c>
      <c r="K75" s="34" t="s">
        <v>28</v>
      </c>
      <c r="L75" s="121" t="n">
        <v>1200000</v>
      </c>
      <c r="M75" s="49" t="n">
        <v>1200000</v>
      </c>
    </row>
    <row r="76" customFormat="false" ht="15" hidden="false" customHeight="true" outlineLevel="0" collapsed="false">
      <c r="A76" s="132"/>
      <c r="B76" s="138"/>
      <c r="C76" s="138"/>
      <c r="D76" s="19" t="n">
        <v>6050</v>
      </c>
      <c r="E76" s="74" t="s">
        <v>92</v>
      </c>
      <c r="F76" s="175"/>
      <c r="G76" s="130"/>
      <c r="H76" s="176"/>
      <c r="I76" s="121" t="n">
        <v>600000</v>
      </c>
      <c r="J76" s="34" t="s">
        <v>28</v>
      </c>
      <c r="K76" s="121" t="n">
        <v>160000</v>
      </c>
      <c r="L76" s="121" t="n">
        <v>200000</v>
      </c>
      <c r="M76" s="49" t="n">
        <v>240000</v>
      </c>
    </row>
    <row r="77" customFormat="false" ht="15" hidden="false" customHeight="true" outlineLevel="0" collapsed="false">
      <c r="A77" s="132"/>
      <c r="B77" s="138"/>
      <c r="C77" s="138"/>
      <c r="D77" s="139" t="s">
        <v>30</v>
      </c>
      <c r="E77" s="179"/>
      <c r="F77" s="175"/>
      <c r="G77" s="130"/>
      <c r="H77" s="176"/>
      <c r="I77" s="141" t="n">
        <f aca="false">SUM(I75:I76)</f>
        <v>3000000</v>
      </c>
      <c r="J77" s="142" t="s">
        <v>28</v>
      </c>
      <c r="K77" s="141" t="n">
        <f aca="false">SUM(K76)</f>
        <v>160000</v>
      </c>
      <c r="L77" s="141" t="n">
        <f aca="false">SUM(L75:L76)</f>
        <v>1400000</v>
      </c>
      <c r="M77" s="180" t="n">
        <f aca="false">SUM(M75:M76)</f>
        <v>1440000</v>
      </c>
    </row>
    <row r="78" customFormat="false" ht="38.25" hidden="false" customHeight="true" outlineLevel="0" collapsed="false">
      <c r="A78" s="132" t="s">
        <v>101</v>
      </c>
      <c r="B78" s="181" t="n">
        <v>921</v>
      </c>
      <c r="C78" s="133"/>
      <c r="D78" s="117"/>
      <c r="E78" s="182" t="s">
        <v>102</v>
      </c>
      <c r="F78" s="75" t="s">
        <v>103</v>
      </c>
      <c r="G78" s="183" t="s">
        <v>104</v>
      </c>
      <c r="H78" s="184" t="s">
        <v>105</v>
      </c>
      <c r="I78" s="121"/>
      <c r="J78" s="34"/>
      <c r="K78" s="121"/>
      <c r="L78" s="121"/>
      <c r="M78" s="49"/>
    </row>
    <row r="79" customFormat="false" ht="24.75" hidden="false" customHeight="true" outlineLevel="0" collapsed="false">
      <c r="A79" s="132"/>
      <c r="B79" s="181"/>
      <c r="C79" s="185" t="n">
        <v>92120</v>
      </c>
      <c r="D79" s="117"/>
      <c r="E79" s="46" t="s">
        <v>106</v>
      </c>
      <c r="F79" s="75"/>
      <c r="G79" s="183"/>
      <c r="H79" s="184"/>
      <c r="I79" s="121"/>
      <c r="J79" s="34"/>
      <c r="K79" s="121"/>
      <c r="L79" s="121"/>
      <c r="M79" s="49"/>
    </row>
    <row r="80" customFormat="false" ht="15" hidden="false" customHeight="true" outlineLevel="0" collapsed="false">
      <c r="A80" s="132"/>
      <c r="B80" s="181"/>
      <c r="C80" s="181"/>
      <c r="D80" s="45" t="n">
        <v>6058</v>
      </c>
      <c r="E80" s="46" t="s">
        <v>107</v>
      </c>
      <c r="F80" s="75"/>
      <c r="G80" s="183"/>
      <c r="H80" s="184"/>
      <c r="I80" s="121" t="n">
        <v>2452935</v>
      </c>
      <c r="J80" s="34" t="s">
        <v>28</v>
      </c>
      <c r="K80" s="121" t="n">
        <v>1226685</v>
      </c>
      <c r="L80" s="121" t="n">
        <v>1226250</v>
      </c>
      <c r="M80" s="35" t="s">
        <v>28</v>
      </c>
    </row>
    <row r="81" customFormat="false" ht="15" hidden="false" customHeight="true" outlineLevel="0" collapsed="false">
      <c r="A81" s="132"/>
      <c r="B81" s="181"/>
      <c r="C81" s="181"/>
      <c r="D81" s="45" t="n">
        <v>6059</v>
      </c>
      <c r="E81" s="46" t="s">
        <v>46</v>
      </c>
      <c r="F81" s="75"/>
      <c r="G81" s="183"/>
      <c r="H81" s="184"/>
      <c r="I81" s="121" t="n">
        <v>1374700</v>
      </c>
      <c r="J81" s="186" t="n">
        <v>557055</v>
      </c>
      <c r="K81" s="121" t="n">
        <v>408895</v>
      </c>
      <c r="L81" s="121" t="n">
        <v>408750</v>
      </c>
      <c r="M81" s="35" t="s">
        <v>28</v>
      </c>
    </row>
    <row r="82" customFormat="false" ht="15" hidden="false" customHeight="true" outlineLevel="0" collapsed="false">
      <c r="A82" s="132"/>
      <c r="B82" s="181"/>
      <c r="C82" s="181"/>
      <c r="D82" s="187" t="s">
        <v>30</v>
      </c>
      <c r="E82" s="179"/>
      <c r="F82" s="75"/>
      <c r="G82" s="183"/>
      <c r="H82" s="184"/>
      <c r="I82" s="141" t="n">
        <f aca="false">SUM(I80:I81)</f>
        <v>3827635</v>
      </c>
      <c r="J82" s="188" t="n">
        <f aca="false">SUM(J81)</f>
        <v>557055</v>
      </c>
      <c r="K82" s="141" t="n">
        <f aca="false">SUM(K80:K81)</f>
        <v>1635580</v>
      </c>
      <c r="L82" s="141" t="n">
        <f aca="false">SUM(L80:L81)</f>
        <v>1635000</v>
      </c>
      <c r="M82" s="189" t="s">
        <v>28</v>
      </c>
    </row>
    <row r="83" customFormat="false" ht="12" hidden="false" customHeight="true" outlineLevel="0" collapsed="false">
      <c r="A83" s="190" t="s">
        <v>30</v>
      </c>
      <c r="B83" s="190"/>
      <c r="C83" s="190"/>
      <c r="D83" s="122" t="n">
        <v>6058</v>
      </c>
      <c r="E83" s="191" t="s">
        <v>108</v>
      </c>
      <c r="F83" s="154"/>
      <c r="G83" s="192"/>
      <c r="H83" s="155"/>
      <c r="I83" s="103" t="n">
        <f aca="false">SUM(J83:M83)</f>
        <v>784260</v>
      </c>
      <c r="J83" s="193" t="n">
        <v>6552</v>
      </c>
      <c r="K83" s="103" t="n">
        <v>327708</v>
      </c>
      <c r="L83" s="167" t="s">
        <v>28</v>
      </c>
      <c r="M83" s="194" t="n">
        <v>450000</v>
      </c>
    </row>
    <row r="84" customFormat="false" ht="12.75" hidden="false" customHeight="true" outlineLevel="0" collapsed="false">
      <c r="A84" s="190"/>
      <c r="B84" s="190"/>
      <c r="C84" s="190"/>
      <c r="D84" s="122" t="n">
        <v>6059</v>
      </c>
      <c r="E84" s="191" t="s">
        <v>109</v>
      </c>
      <c r="F84" s="154"/>
      <c r="G84" s="192"/>
      <c r="H84" s="155"/>
      <c r="I84" s="59" t="n">
        <f aca="false">SUM(J84:M84)</f>
        <v>478500</v>
      </c>
      <c r="J84" s="195" t="s">
        <v>28</v>
      </c>
      <c r="K84" s="196" t="s">
        <v>28</v>
      </c>
      <c r="L84" s="195" t="s">
        <v>28</v>
      </c>
      <c r="M84" s="197" t="n">
        <v>478500</v>
      </c>
    </row>
    <row r="85" customFormat="false" ht="12.75" hidden="false" customHeight="true" outlineLevel="0" collapsed="false">
      <c r="A85" s="190"/>
      <c r="B85" s="190"/>
      <c r="C85" s="190"/>
      <c r="D85" s="198" t="n">
        <v>6058</v>
      </c>
      <c r="E85" s="199" t="s">
        <v>110</v>
      </c>
      <c r="F85" s="200"/>
      <c r="G85" s="201"/>
      <c r="H85" s="202"/>
      <c r="I85" s="196" t="n">
        <f aca="false">SUM(J85:M85)</f>
        <v>9496040</v>
      </c>
      <c r="J85" s="195" t="s">
        <v>28</v>
      </c>
      <c r="K85" s="203" t="n">
        <v>8657706</v>
      </c>
      <c r="L85" s="203" t="n">
        <v>838334</v>
      </c>
      <c r="M85" s="204" t="s">
        <v>28</v>
      </c>
    </row>
    <row r="86" customFormat="false" ht="12.75" hidden="false" customHeight="true" outlineLevel="0" collapsed="false">
      <c r="A86" s="190"/>
      <c r="B86" s="190"/>
      <c r="C86" s="190"/>
      <c r="D86" s="198" t="n">
        <v>6055</v>
      </c>
      <c r="E86" s="199" t="s">
        <v>111</v>
      </c>
      <c r="F86" s="200"/>
      <c r="G86" s="201"/>
      <c r="H86" s="202"/>
      <c r="I86" s="196" t="n">
        <f aca="false">SUM(J86:M86)</f>
        <v>400516</v>
      </c>
      <c r="J86" s="195" t="s">
        <v>28</v>
      </c>
      <c r="K86" s="203" t="n">
        <v>67436</v>
      </c>
      <c r="L86" s="203" t="n">
        <v>166540</v>
      </c>
      <c r="M86" s="205" t="n">
        <v>166540</v>
      </c>
    </row>
    <row r="87" customFormat="false" ht="12.75" hidden="false" customHeight="true" outlineLevel="0" collapsed="false">
      <c r="A87" s="190"/>
      <c r="B87" s="190"/>
      <c r="C87" s="190"/>
      <c r="D87" s="206" t="n">
        <v>6050</v>
      </c>
      <c r="E87" s="207" t="s">
        <v>109</v>
      </c>
      <c r="F87" s="200"/>
      <c r="G87" s="201"/>
      <c r="H87" s="202"/>
      <c r="I87" s="203" t="n">
        <f aca="false">SUM(J87:M87)</f>
        <v>757000</v>
      </c>
      <c r="J87" s="203" t="n">
        <v>349000</v>
      </c>
      <c r="K87" s="203" t="n">
        <v>408000</v>
      </c>
      <c r="L87" s="195" t="s">
        <v>28</v>
      </c>
      <c r="M87" s="204" t="s">
        <v>28</v>
      </c>
    </row>
    <row r="88" customFormat="false" ht="12.75" hidden="false" customHeight="true" outlineLevel="0" collapsed="false">
      <c r="A88" s="190"/>
      <c r="B88" s="190"/>
      <c r="C88" s="190"/>
      <c r="D88" s="208" t="n">
        <v>6050</v>
      </c>
      <c r="E88" s="209" t="s">
        <v>112</v>
      </c>
      <c r="F88" s="210"/>
      <c r="G88" s="211"/>
      <c r="H88" s="212"/>
      <c r="I88" s="213" t="n">
        <f aca="false">SUM(J88:M88)</f>
        <v>1523700</v>
      </c>
      <c r="J88" s="213" t="n">
        <v>609300</v>
      </c>
      <c r="K88" s="203" t="n">
        <v>914400</v>
      </c>
      <c r="L88" s="195" t="s">
        <v>28</v>
      </c>
      <c r="M88" s="214" t="s">
        <v>28</v>
      </c>
    </row>
    <row r="89" customFormat="false" ht="12.75" hidden="false" customHeight="true" outlineLevel="0" collapsed="false">
      <c r="A89" s="190"/>
      <c r="B89" s="190"/>
      <c r="C89" s="190"/>
      <c r="D89" s="18" t="n">
        <v>6050</v>
      </c>
      <c r="E89" s="67" t="s">
        <v>113</v>
      </c>
      <c r="F89" s="215"/>
      <c r="G89" s="216"/>
      <c r="H89" s="23"/>
      <c r="I89" s="217" t="n">
        <f aca="false">SUM(J89:M89)</f>
        <v>4897000</v>
      </c>
      <c r="J89" s="217" t="n">
        <v>152400</v>
      </c>
      <c r="K89" s="177" t="n">
        <v>2344600</v>
      </c>
      <c r="L89" s="217" t="n">
        <v>1200000</v>
      </c>
      <c r="M89" s="218" t="n">
        <v>1200000</v>
      </c>
    </row>
    <row r="90" customFormat="false" ht="12.75" hidden="false" customHeight="true" outlineLevel="0" collapsed="false">
      <c r="A90" s="190"/>
      <c r="B90" s="190"/>
      <c r="C90" s="190"/>
      <c r="D90" s="18" t="n">
        <v>6058</v>
      </c>
      <c r="E90" s="67" t="s">
        <v>114</v>
      </c>
      <c r="F90" s="215"/>
      <c r="G90" s="216"/>
      <c r="H90" s="23"/>
      <c r="I90" s="217" t="n">
        <f aca="false">SUM(J90:M90)</f>
        <v>4272285</v>
      </c>
      <c r="J90" s="195" t="s">
        <v>28</v>
      </c>
      <c r="K90" s="177" t="n">
        <v>1226685</v>
      </c>
      <c r="L90" s="217" t="n">
        <v>3045600</v>
      </c>
      <c r="M90" s="214" t="s">
        <v>28</v>
      </c>
    </row>
    <row r="91" customFormat="false" ht="12.75" hidden="false" customHeight="true" outlineLevel="0" collapsed="false">
      <c r="A91" s="190"/>
      <c r="B91" s="190"/>
      <c r="C91" s="190"/>
      <c r="D91" s="208" t="n">
        <v>6050</v>
      </c>
      <c r="E91" s="209" t="s">
        <v>115</v>
      </c>
      <c r="F91" s="210"/>
      <c r="G91" s="211"/>
      <c r="H91" s="212"/>
      <c r="I91" s="213" t="n">
        <f aca="false">SUM(J91:M91)</f>
        <v>4486011</v>
      </c>
      <c r="J91" s="213" t="n">
        <v>1069736</v>
      </c>
      <c r="K91" s="203" t="n">
        <v>1795426</v>
      </c>
      <c r="L91" s="213" t="n">
        <v>1380849</v>
      </c>
      <c r="M91" s="219" t="n">
        <v>240000</v>
      </c>
    </row>
    <row r="92" customFormat="false" ht="12.75" hidden="false" customHeight="true" outlineLevel="0" collapsed="false">
      <c r="A92" s="190"/>
      <c r="B92" s="190"/>
      <c r="C92" s="190"/>
      <c r="D92" s="208" t="n">
        <v>6056</v>
      </c>
      <c r="E92" s="209" t="s">
        <v>115</v>
      </c>
      <c r="F92" s="210"/>
      <c r="G92" s="211"/>
      <c r="H92" s="212"/>
      <c r="I92" s="213" t="n">
        <f aca="false">SUM(J92:M92)</f>
        <v>95004</v>
      </c>
      <c r="J92" s="195" t="s">
        <v>28</v>
      </c>
      <c r="K92" s="203" t="n">
        <v>31668</v>
      </c>
      <c r="L92" s="213" t="n">
        <v>31668</v>
      </c>
      <c r="M92" s="219" t="n">
        <v>31668</v>
      </c>
    </row>
    <row r="93" customFormat="false" ht="12.75" hidden="false" customHeight="true" outlineLevel="0" collapsed="false">
      <c r="A93" s="190"/>
      <c r="B93" s="190"/>
      <c r="C93" s="190"/>
      <c r="D93" s="208" t="n">
        <v>6059</v>
      </c>
      <c r="E93" s="209" t="s">
        <v>115</v>
      </c>
      <c r="F93" s="210"/>
      <c r="G93" s="211"/>
      <c r="H93" s="212"/>
      <c r="I93" s="213" t="n">
        <f aca="false">SUM(J93:M93)</f>
        <v>8053493</v>
      </c>
      <c r="J93" s="213" t="n">
        <v>960306</v>
      </c>
      <c r="K93" s="203" t="n">
        <v>5178119</v>
      </c>
      <c r="L93" s="213" t="n">
        <v>1388141</v>
      </c>
      <c r="M93" s="219" t="n">
        <v>526927</v>
      </c>
    </row>
    <row r="94" customFormat="false" ht="26.25" hidden="false" customHeight="true" outlineLevel="0" collapsed="false">
      <c r="A94" s="190"/>
      <c r="B94" s="190"/>
      <c r="C94" s="190"/>
      <c r="D94" s="18"/>
      <c r="E94" s="67" t="s">
        <v>116</v>
      </c>
      <c r="F94" s="215"/>
      <c r="G94" s="216"/>
      <c r="H94" s="23"/>
      <c r="I94" s="217" t="n">
        <f aca="false">SUM(I91:I93)</f>
        <v>12634508</v>
      </c>
      <c r="J94" s="217" t="n">
        <f aca="false">SUM(J91:J93)</f>
        <v>2030042</v>
      </c>
      <c r="K94" s="177" t="n">
        <f aca="false">SUM(K91:K93)</f>
        <v>7005213</v>
      </c>
      <c r="L94" s="217" t="n">
        <f aca="false">SUM(L91:L93)</f>
        <v>2800658</v>
      </c>
      <c r="M94" s="220" t="n">
        <f aca="false">SUM(M91:M93)</f>
        <v>798595</v>
      </c>
    </row>
    <row r="95" customFormat="false" ht="14.25" hidden="false" customHeight="false" outlineLevel="0" collapsed="false">
      <c r="A95" s="221" t="s">
        <v>117</v>
      </c>
      <c r="B95" s="221"/>
      <c r="C95" s="221"/>
      <c r="D95" s="222" t="s">
        <v>118</v>
      </c>
      <c r="E95" s="223"/>
      <c r="F95" s="224"/>
      <c r="G95" s="225"/>
      <c r="H95" s="226"/>
      <c r="I95" s="227" t="n">
        <f aca="false">SUM(I83:I93)</f>
        <v>35243809</v>
      </c>
      <c r="J95" s="227" t="n">
        <v>3147294</v>
      </c>
      <c r="K95" s="227" t="n">
        <f aca="false">SUM(K83:K93)</f>
        <v>20951748</v>
      </c>
      <c r="L95" s="227" t="n">
        <f aca="false">SUM(L83:L93)</f>
        <v>8051132</v>
      </c>
      <c r="M95" s="228" t="n">
        <f aca="false">SUM(M83:M93)</f>
        <v>3093635</v>
      </c>
    </row>
    <row r="96" customFormat="false" ht="13.5" hidden="false" customHeight="false" outlineLevel="0" collapsed="false">
      <c r="A96" s="229"/>
      <c r="B96" s="229"/>
      <c r="C96" s="229"/>
      <c r="D96" s="230"/>
      <c r="E96" s="231"/>
      <c r="F96" s="232"/>
      <c r="G96" s="233"/>
      <c r="H96" s="234"/>
      <c r="I96" s="235"/>
      <c r="J96" s="235"/>
      <c r="K96" s="235"/>
      <c r="L96" s="235"/>
      <c r="M96" s="235"/>
    </row>
    <row r="97" customFormat="false" ht="12" hidden="false" customHeight="true" outlineLevel="0" collapsed="false">
      <c r="B97" s="0" t="s">
        <v>119</v>
      </c>
    </row>
    <row r="98" customFormat="false" ht="6.75" hidden="false" customHeight="true" outlineLevel="0" collapsed="false"/>
    <row r="99" customFormat="false" ht="11.25" hidden="false" customHeight="true" outlineLevel="0" collapsed="false">
      <c r="B99" s="0" t="s">
        <v>120</v>
      </c>
      <c r="E99" s="0" t="s">
        <v>121</v>
      </c>
    </row>
    <row r="100" customFormat="false" ht="12.75" hidden="false" customHeight="false" outlineLevel="0" collapsed="false">
      <c r="B100" s="0" t="s">
        <v>122</v>
      </c>
      <c r="E100" s="0" t="s">
        <v>123</v>
      </c>
    </row>
    <row r="101" customFormat="false" ht="12" hidden="false" customHeight="true" outlineLevel="0" collapsed="false">
      <c r="B101" s="0" t="s">
        <v>124</v>
      </c>
      <c r="E101" s="0" t="s">
        <v>125</v>
      </c>
    </row>
    <row r="102" customFormat="false" ht="12.75" hidden="false" customHeight="false" outlineLevel="0" collapsed="false">
      <c r="B102" s="0" t="s">
        <v>126</v>
      </c>
      <c r="E102" s="0" t="s">
        <v>127</v>
      </c>
    </row>
    <row r="103" customFormat="false" ht="12.75" hidden="false" customHeight="false" outlineLevel="0" collapsed="false">
      <c r="B103" s="0" t="s">
        <v>128</v>
      </c>
      <c r="E103" s="0" t="s">
        <v>129</v>
      </c>
    </row>
    <row r="104" customFormat="false" ht="12" hidden="false" customHeight="true" outlineLevel="0" collapsed="false">
      <c r="B104" s="0" t="s">
        <v>130</v>
      </c>
      <c r="E104" s="0" t="s">
        <v>131</v>
      </c>
    </row>
    <row r="105" customFormat="false" ht="12.75" hidden="false" customHeight="false" outlineLevel="0" collapsed="false">
      <c r="B105" s="0" t="s">
        <v>132</v>
      </c>
      <c r="E105" s="0" t="s">
        <v>133</v>
      </c>
    </row>
    <row r="106" customFormat="false" ht="12.75" hidden="false" customHeight="false" outlineLevel="0" collapsed="false">
      <c r="B106" s="0" t="s">
        <v>134</v>
      </c>
      <c r="E106" s="0" t="s">
        <v>135</v>
      </c>
    </row>
  </sheetData>
  <mergeCells count="98">
    <mergeCell ref="A1:I2"/>
    <mergeCell ref="K1:M1"/>
    <mergeCell ref="K2:M2"/>
    <mergeCell ref="A7:J8"/>
    <mergeCell ref="K7:M7"/>
    <mergeCell ref="K8:M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M11"/>
    <mergeCell ref="B14:B23"/>
    <mergeCell ref="G14:G18"/>
    <mergeCell ref="I14:I15"/>
    <mergeCell ref="K14:K15"/>
    <mergeCell ref="L14:L15"/>
    <mergeCell ref="M14:M15"/>
    <mergeCell ref="A15:A18"/>
    <mergeCell ref="C15:C23"/>
    <mergeCell ref="F15:F18"/>
    <mergeCell ref="H15:H18"/>
    <mergeCell ref="A19:A23"/>
    <mergeCell ref="F19:F23"/>
    <mergeCell ref="G19:G23"/>
    <mergeCell ref="H19:H23"/>
    <mergeCell ref="B24:B28"/>
    <mergeCell ref="D24:D25"/>
    <mergeCell ref="G24:G25"/>
    <mergeCell ref="I24:I25"/>
    <mergeCell ref="K24:K25"/>
    <mergeCell ref="L24:L25"/>
    <mergeCell ref="M24:M25"/>
    <mergeCell ref="A25:A28"/>
    <mergeCell ref="C25:C28"/>
    <mergeCell ref="F25:F28"/>
    <mergeCell ref="H25:H28"/>
    <mergeCell ref="G29:G30"/>
    <mergeCell ref="G33:G34"/>
    <mergeCell ref="G37:G38"/>
    <mergeCell ref="G41:G42"/>
    <mergeCell ref="D45:D46"/>
    <mergeCell ref="G45:G49"/>
    <mergeCell ref="I45:I46"/>
    <mergeCell ref="J45:J46"/>
    <mergeCell ref="K45:K46"/>
    <mergeCell ref="L45:L46"/>
    <mergeCell ref="A46:A49"/>
    <mergeCell ref="F46:F49"/>
    <mergeCell ref="H46:H49"/>
    <mergeCell ref="F50:G52"/>
    <mergeCell ref="D53:D54"/>
    <mergeCell ref="G53:G58"/>
    <mergeCell ref="I53:I54"/>
    <mergeCell ref="J53:J54"/>
    <mergeCell ref="K53:K54"/>
    <mergeCell ref="L53:L54"/>
    <mergeCell ref="A54:A58"/>
    <mergeCell ref="F54:F58"/>
    <mergeCell ref="H54:H58"/>
    <mergeCell ref="D59:D60"/>
    <mergeCell ref="G59:G64"/>
    <mergeCell ref="I59:I60"/>
    <mergeCell ref="J59:J60"/>
    <mergeCell ref="K59:K60"/>
    <mergeCell ref="L59:L60"/>
    <mergeCell ref="A60:A64"/>
    <mergeCell ref="F60:F64"/>
    <mergeCell ref="H60:H64"/>
    <mergeCell ref="A65:A68"/>
    <mergeCell ref="F65:F68"/>
    <mergeCell ref="G65:G68"/>
    <mergeCell ref="H65:H68"/>
    <mergeCell ref="A69:A72"/>
    <mergeCell ref="B69:B72"/>
    <mergeCell ref="C69:C72"/>
    <mergeCell ref="F69:F72"/>
    <mergeCell ref="G69:G72"/>
    <mergeCell ref="H69:H72"/>
    <mergeCell ref="A73:A77"/>
    <mergeCell ref="B73:B77"/>
    <mergeCell ref="C73:C77"/>
    <mergeCell ref="F73:F77"/>
    <mergeCell ref="G73:G77"/>
    <mergeCell ref="H73:H77"/>
    <mergeCell ref="A78:A82"/>
    <mergeCell ref="B78:B82"/>
    <mergeCell ref="F78:F82"/>
    <mergeCell ref="G78:G82"/>
    <mergeCell ref="H78:H82"/>
    <mergeCell ref="C79:C82"/>
    <mergeCell ref="A83:C94"/>
    <mergeCell ref="A95:C95"/>
  </mergeCells>
  <printOptions headings="false" gridLines="false" gridLinesSet="true" horizontalCentered="true" verticalCentered="false"/>
  <pageMargins left="0.196527777777778" right="0.0784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-Sulechów</cp:lastModifiedBy>
  <cp:lastPrinted>2005-11-12T09:08:50Z</cp:lastPrinted>
  <dcterms:modified xsi:type="dcterms:W3CDTF">2005-11-14T13:40:27Z</dcterms:modified>
  <cp:revision>0</cp:revision>
  <dc:subject/>
  <dc:title/>
</cp:coreProperties>
</file>